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MŠKOVA 3C Popis" sheetId="1" state="visible" r:id="rId2"/>
    <sheet name="REKAPITULACIJA" sheetId="2" state="visible" r:id="rId3"/>
    <sheet name="Naslovnic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   </t>
  </si>
  <si>
    <t xml:space="preserve">PREDDELA - PRIPRAVA GRADBIŠČA, RUŠITVENA IN ODSTRANJEVALNA DELA:</t>
  </si>
  <si>
    <t xml:space="preserve">Postavitev začasnih objektov za potrebe izvajalcev na gradbišču</t>
  </si>
  <si>
    <t xml:space="preserve">kpl</t>
  </si>
  <si>
    <t xml:space="preserve">Dobava in montaža fasadnega odra za predvideno obdobje do 30 dni, za izvedbo vseh gradbeno obrtniških del (višina odra do 15 m), vključno s sidranjem v fasadne stene, montažo zaščitnih zaves ... V ceni zajeti tudi zaščito nad vhodom v objekt , zaščito tal pred objektom . V ceni upoštevati premostitve oz. demontažo in ponovno montažo skritine nadstreškov.</t>
  </si>
  <si>
    <t xml:space="preserve">m2</t>
  </si>
  <si>
    <t xml:space="preserve">Zaščita stavbnega pohištva.</t>
  </si>
  <si>
    <t xml:space="preserve">Odstranjevanje obstoječih vertikalnih odtočnih cevi, s spravilom na začasno deponijo in ponovna montaža po končanju obnovitvenih del. </t>
  </si>
  <si>
    <t xml:space="preserve">m1</t>
  </si>
  <si>
    <t xml:space="preserve">          PREDDELA:</t>
  </si>
  <si>
    <t xml:space="preserve">FASADERSKA DELA</t>
  </si>
  <si>
    <t xml:space="preserve">Čiščenje in pranje obstoječe fasade z vodo pod visokim pritiskom (do 200 bar). Po potrebi dodatno ročno čiščenje z ustrezno krtačo.</t>
  </si>
  <si>
    <t xml:space="preserve">Dezinfekcija s plesnijo in algami okuženih površin z algicidnim premazom in nanos osnovnega premaza.Sloji se nanašajo na suho površino</t>
  </si>
  <si>
    <t xml:space="preserve">Sanacija poškodovane fasade v nivoju mansarde. Odstranitev ometa , zamenjava poškodovane toplotne izolacije in izdelava vseh faz novega ometa z zaključnim slojem ( v izgledu obstoječega).   Obseg sanacije se določi na licu mesta s sodelovanjem naročnika oz. nadzora.                                      Količina je ocenjena</t>
  </si>
  <si>
    <t xml:space="preserve">Sanacija poškodb na odkapnem robu fasade - spodaj  . Odstranitev ometa v višini do 15 cm ,zamenjava poškodovane toplotne izolacije in izdelava vseh faz novega ometa z zaključnim slojem ( v izgledu obstoječega).  Na spodnjem robu namestiti  manjkajoč tipski zaključni-odkapni profil . Obseg sanacije se določi na licu mesta s sodelovanjem naročnika oz. nadzora.                                      Količina je ocenjena</t>
  </si>
  <si>
    <t xml:space="preserve">Barvanje fasade z fasadno barvo-silikatno, 2 x nanos. Pred pričetkom izvedbe izvajalec dostavi barvne vzorce v potrditev naročniku.</t>
  </si>
  <si>
    <t xml:space="preserve">Obnova postavka ( cokla) objekta z  nanosom mikroarmiranega lepila , zaščit.prednamaza )kot. npr Hidrostop Elastik) in izvedbo zaključnega sloja v tonu po izboru naročnika.</t>
  </si>
  <si>
    <t xml:space="preserve">Barvanje betonskih površin  z barvo za beton s predhodno pripravo podlage.</t>
  </si>
  <si>
    <t xml:space="preserve">Ureditev okenskih polic z dolepljenjem stranskih elementov za preprečitev zamakanja na fasadno površino (2 kom / polico) .   Elementi izdelani iz enakega materiala kot so police.</t>
  </si>
  <si>
    <t xml:space="preserve">Zaključno čiščenje objekta in okolice po končanju del.</t>
  </si>
  <si>
    <t xml:space="preserve">komplet</t>
  </si>
  <si>
    <t xml:space="preserve">FASADERSKA  DELA</t>
  </si>
  <si>
    <t xml:space="preserve">SKUPAJ VSA DELA:</t>
  </si>
  <si>
    <t xml:space="preserve">NEPREDVIDENA DELA 5%:</t>
  </si>
  <si>
    <t xml:space="preserve">SKUPAJ BREZ DDV:</t>
  </si>
  <si>
    <t xml:space="preserve">DDV 9,5 %</t>
  </si>
  <si>
    <t xml:space="preserve">SKUPAJ Z DDV</t>
  </si>
  <si>
    <t xml:space="preserve">                    R E K A P I T U L A C I J A</t>
  </si>
  <si>
    <t xml:space="preserve">Slomškova ulica 3c , Slovenske Konjice</t>
  </si>
  <si>
    <t xml:space="preserve">VHOD</t>
  </si>
  <si>
    <t xml:space="preserve">SLIKOPLESKARSKA DELA</t>
  </si>
  <si>
    <t xml:space="preserve">KROVSKOKLEPARSKA DELA</t>
  </si>
  <si>
    <t xml:space="preserve">ZUNANJA UREDITEV</t>
  </si>
  <si>
    <t xml:space="preserve">OSTALA DELA:</t>
  </si>
  <si>
    <t xml:space="preserve">OBJEKT:</t>
  </si>
  <si>
    <t xml:space="preserve">VEČSTANOVANJSKI OBJEKT</t>
  </si>
  <si>
    <t xml:space="preserve">Slomškova ulica 3c  , Slovenske Konjice .</t>
  </si>
  <si>
    <t xml:space="preserve">VRSTA DEL:</t>
  </si>
  <si>
    <t xml:space="preserve">SANACIJA FASADE  OBJEKTA ZA VEČSTANOVANJSKI</t>
  </si>
  <si>
    <t xml:space="preserve">OBJEKT SLOMŠKOVA ULICA 3 C , SLOVENSKE KONJICE</t>
  </si>
  <si>
    <t xml:space="preserve">INVESTITOR: </t>
  </si>
  <si>
    <t xml:space="preserve">ETAŽNI LASTNIKI OBJEKTA</t>
  </si>
  <si>
    <t xml:space="preserve">Slomškova ulica 3 c , 3210 Slovenske Konjice</t>
  </si>
  <si>
    <t xml:space="preserve">POPIS    DEL</t>
  </si>
  <si>
    <t xml:space="preserve">DATUM:</t>
  </si>
  <si>
    <t xml:space="preserve">Junij 2025</t>
  </si>
  <si>
    <t xml:space="preserve">Pripravil:</t>
  </si>
  <si>
    <t xml:space="preserve">Štefan Gorinše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#,##0.00&quot; SIT &quot;;\-#,##0.00&quot; SIT &quot;;&quot; -&quot;#&quot; SIT &quot;;@\ "/>
    <numFmt numFmtId="170" formatCode="_-* #,##0.00&quot; SIT&quot;_-;\-* #,##0.00&quot; SIT&quot;_-;_-* \-??&quot; SIT&quot;_-;_-@_-"/>
    <numFmt numFmtId="171" formatCode="#,##0.00&quot;       &quot;;\-#,##0.00&quot;       &quot;;&quot; -&quot;#&quot;       &quot;;@\ "/>
    <numFmt numFmtId="172" formatCode="#,##0.00&quot;    &quot;;\-#,##0.00&quot;    &quot;;&quot; -&quot;#&quot;    &quot;;@\ "/>
    <numFmt numFmtId="173" formatCode="_-* #,##0.00\ _S_I_T_-;\-* #,##0.00\ _S_I_T_-;_-* \-??\ _S_I_T_-;_-@_-"/>
    <numFmt numFmtId="174" formatCode="dd/mm/yyyy"/>
    <numFmt numFmtId="175" formatCode="_-* #,##0.00\ [$€-1]_-;\-* #,##0.00\ [$€-1]_-;_-* \-??\ [$€-1]_-;_-@_-"/>
    <numFmt numFmtId="176" formatCode="#,##0.00"/>
    <numFmt numFmtId="177" formatCode="0"/>
    <numFmt numFmtId="178" formatCode="@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8"/>
      <color rgb="FFC0C0C0"/>
      <name val="Arial"/>
      <family val="2"/>
      <charset val="238"/>
    </font>
    <font>
      <b val="true"/>
      <sz val="12"/>
      <color rgb="FFC0C0C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name val="Arial Narrow CE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Times New Roman"/>
      <family val="1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8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0" fillId="18" borderId="5" applyFont="true" applyBorder="true" applyAlignment="false" applyProtection="false"/>
    <xf numFmtId="164" fontId="0" fillId="18" borderId="5" applyFont="true" applyBorder="true" applyAlignment="false" applyProtection="false"/>
    <xf numFmtId="164" fontId="0" fillId="18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23" borderId="7" applyFont="true" applyBorder="true" applyAlignment="false" applyProtection="false"/>
    <xf numFmtId="164" fontId="22" fillId="23" borderId="7" applyFont="true" applyBorder="true" applyAlignment="false" applyProtection="false"/>
    <xf numFmtId="164" fontId="22" fillId="23" borderId="7" applyFont="true" applyBorder="true" applyAlignment="false" applyProtection="false"/>
    <xf numFmtId="164" fontId="22" fillId="23" borderId="7" applyFont="true" applyBorder="true" applyAlignment="false" applyProtection="false"/>
    <xf numFmtId="164" fontId="23" fillId="16" borderId="8" applyFont="true" applyBorder="true" applyAlignment="false" applyProtection="false"/>
    <xf numFmtId="164" fontId="23" fillId="16" borderId="8" applyFont="true" applyBorder="true" applyAlignment="false" applyProtection="false"/>
    <xf numFmtId="164" fontId="23" fillId="16" borderId="8" applyFont="true" applyBorder="true" applyAlignment="false" applyProtection="false"/>
    <xf numFmtId="164" fontId="23" fillId="16" borderId="8" applyFont="true" applyBorder="tru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applyFont="true" applyBorder="tru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8" applyFont="true" applyBorder="true" applyAlignment="false" applyProtection="false"/>
    <xf numFmtId="164" fontId="26" fillId="7" borderId="8" applyFont="true" applyBorder="true" applyAlignment="false" applyProtection="false"/>
    <xf numFmtId="164" fontId="26" fillId="7" borderId="8" applyFont="true" applyBorder="true" applyAlignment="false" applyProtection="false"/>
    <xf numFmtId="164" fontId="26" fillId="7" borderId="8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9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0" borderId="1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11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1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1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 2" xfId="20"/>
    <cellStyle name="20 % – Poudarek1 3" xfId="21"/>
    <cellStyle name="20 % – Poudarek1 4" xfId="22"/>
    <cellStyle name="20 % – Poudarek1 5" xfId="23"/>
    <cellStyle name="20 % – Poudarek2 2" xfId="24"/>
    <cellStyle name="20 % – Poudarek2 3" xfId="25"/>
    <cellStyle name="20 % – Poudarek2 4" xfId="26"/>
    <cellStyle name="20 % – Poudarek2 5" xfId="27"/>
    <cellStyle name="20 % – Poudarek3 2" xfId="28"/>
    <cellStyle name="20 % – Poudarek3 3" xfId="29"/>
    <cellStyle name="20 % – Poudarek3 4" xfId="30"/>
    <cellStyle name="20 % – Poudarek3 5" xfId="31"/>
    <cellStyle name="20 % – Poudarek4 2" xfId="32"/>
    <cellStyle name="20 % – Poudarek4 3" xfId="33"/>
    <cellStyle name="20 % – Poudarek4 4" xfId="34"/>
    <cellStyle name="20 % – Poudarek4 5" xfId="35"/>
    <cellStyle name="20 % – Poudarek5 2" xfId="36"/>
    <cellStyle name="20 % – Poudarek5 3" xfId="37"/>
    <cellStyle name="20 % – Poudarek5 4" xfId="38"/>
    <cellStyle name="20 % – Poudarek5 5" xfId="39"/>
    <cellStyle name="20 % – Poudarek6 2" xfId="40"/>
    <cellStyle name="20 % – Poudarek6 3" xfId="41"/>
    <cellStyle name="20 % – Poudarek6 4" xfId="42"/>
    <cellStyle name="20 % – Poudarek6 5" xfId="43"/>
    <cellStyle name="20% - Accent1 1 4" xfId="44"/>
    <cellStyle name="40 % – Poudarek1 2" xfId="45"/>
    <cellStyle name="40 % – Poudarek1 3" xfId="46"/>
    <cellStyle name="40 % – Poudarek1 4" xfId="47"/>
    <cellStyle name="40 % – Poudarek1 5" xfId="48"/>
    <cellStyle name="40 % – Poudarek2 2" xfId="49"/>
    <cellStyle name="40 % – Poudarek2 3" xfId="50"/>
    <cellStyle name="40 % – Poudarek2 4" xfId="51"/>
    <cellStyle name="40 % – Poudarek2 5" xfId="52"/>
    <cellStyle name="40 % – Poudarek3 2" xfId="53"/>
    <cellStyle name="40 % – Poudarek3 3" xfId="54"/>
    <cellStyle name="40 % – Poudarek3 4" xfId="55"/>
    <cellStyle name="40 % – Poudarek3 5" xfId="56"/>
    <cellStyle name="40 % – Poudarek4 2" xfId="57"/>
    <cellStyle name="40 % – Poudarek4 3" xfId="58"/>
    <cellStyle name="40 % – Poudarek4 4" xfId="59"/>
    <cellStyle name="40 % – Poudarek4 5" xfId="60"/>
    <cellStyle name="40 % – Poudarek5 2" xfId="61"/>
    <cellStyle name="40 % – Poudarek5 3" xfId="62"/>
    <cellStyle name="40 % – Poudarek5 4" xfId="63"/>
    <cellStyle name="40 % – Poudarek5 5" xfId="64"/>
    <cellStyle name="40 % – Poudarek6 2" xfId="65"/>
    <cellStyle name="40 % – Poudarek6 3" xfId="66"/>
    <cellStyle name="40 % – Poudarek6 4" xfId="67"/>
    <cellStyle name="40 % – Poudarek6 5" xfId="68"/>
    <cellStyle name="60 % – Poudarek1 2" xfId="69"/>
    <cellStyle name="60 % – Poudarek1 3" xfId="70"/>
    <cellStyle name="60 % – Poudarek1 4" xfId="71"/>
    <cellStyle name="60 % – Poudarek1 5" xfId="72"/>
    <cellStyle name="60 % – Poudarek2 2" xfId="73"/>
    <cellStyle name="60 % – Poudarek2 3" xfId="74"/>
    <cellStyle name="60 % – Poudarek2 4" xfId="75"/>
    <cellStyle name="60 % – Poudarek2 5" xfId="76"/>
    <cellStyle name="60 % – Poudarek3 2" xfId="77"/>
    <cellStyle name="60 % – Poudarek3 3" xfId="78"/>
    <cellStyle name="60 % – Poudarek3 4" xfId="79"/>
    <cellStyle name="60 % – Poudarek3 5" xfId="80"/>
    <cellStyle name="60 % – Poudarek4 2" xfId="81"/>
    <cellStyle name="60 % – Poudarek4 3" xfId="82"/>
    <cellStyle name="60 % – Poudarek4 4" xfId="83"/>
    <cellStyle name="60 % – Poudarek4 5" xfId="84"/>
    <cellStyle name="60 % – Poudarek5 2" xfId="85"/>
    <cellStyle name="60 % – Poudarek5 3" xfId="86"/>
    <cellStyle name="60 % – Poudarek5 4" xfId="87"/>
    <cellStyle name="60 % – Poudarek5 5" xfId="88"/>
    <cellStyle name="60 % – Poudarek6 2" xfId="89"/>
    <cellStyle name="60 % – Poudarek6 3" xfId="90"/>
    <cellStyle name="60 % – Poudarek6 4" xfId="91"/>
    <cellStyle name="60 % – Poudarek6 5" xfId="92"/>
    <cellStyle name="Comma0" xfId="93"/>
    <cellStyle name="Currency0" xfId="94"/>
    <cellStyle name="Date" xfId="95"/>
    <cellStyle name="Dobro 2" xfId="96"/>
    <cellStyle name="Dobro 3" xfId="97"/>
    <cellStyle name="Dobro 4" xfId="98"/>
    <cellStyle name="Dobro 5" xfId="99"/>
    <cellStyle name="Fixed" xfId="100"/>
    <cellStyle name="Heading 1 1" xfId="101"/>
    <cellStyle name="Heading 2 1" xfId="102"/>
    <cellStyle name="Izhod 2" xfId="103"/>
    <cellStyle name="Izhod 3" xfId="104"/>
    <cellStyle name="Izhod 4" xfId="105"/>
    <cellStyle name="Izhod 5" xfId="106"/>
    <cellStyle name="Naslov 1 2" xfId="107"/>
    <cellStyle name="Naslov 1 3" xfId="108"/>
    <cellStyle name="Naslov 1 4" xfId="109"/>
    <cellStyle name="Naslov 1 5" xfId="110"/>
    <cellStyle name="Naslov 2 2" xfId="111"/>
    <cellStyle name="Naslov 2 3" xfId="112"/>
    <cellStyle name="Naslov 2 4" xfId="113"/>
    <cellStyle name="Naslov 2 5" xfId="114"/>
    <cellStyle name="Naslov 3 2" xfId="115"/>
    <cellStyle name="Naslov 3 3" xfId="116"/>
    <cellStyle name="Naslov 3 4" xfId="117"/>
    <cellStyle name="Naslov 3 5" xfId="118"/>
    <cellStyle name="Naslov 4 2" xfId="119"/>
    <cellStyle name="Naslov 4 3" xfId="120"/>
    <cellStyle name="Naslov 4 4" xfId="121"/>
    <cellStyle name="Naslov 4 5" xfId="122"/>
    <cellStyle name="Naslov 5" xfId="123"/>
    <cellStyle name="Naslov 6" xfId="124"/>
    <cellStyle name="Naslov 7" xfId="125"/>
    <cellStyle name="Naslov 8" xfId="126"/>
    <cellStyle name="Navadno 10" xfId="127"/>
    <cellStyle name="Navadno 11" xfId="128"/>
    <cellStyle name="Navadno 12" xfId="129"/>
    <cellStyle name="Navadno 12 2" xfId="130"/>
    <cellStyle name="Navadno 12 3" xfId="131"/>
    <cellStyle name="Navadno 12 4" xfId="132"/>
    <cellStyle name="Navadno 12 5" xfId="133"/>
    <cellStyle name="Navadno 13" xfId="134"/>
    <cellStyle name="Navadno 14" xfId="135"/>
    <cellStyle name="Navadno 15" xfId="136"/>
    <cellStyle name="Navadno 16" xfId="137"/>
    <cellStyle name="Navadno 17" xfId="138"/>
    <cellStyle name="Navadno 18" xfId="139"/>
    <cellStyle name="Navadno 19" xfId="140"/>
    <cellStyle name="Navadno 2" xfId="141"/>
    <cellStyle name="Navadno 2 2" xfId="142"/>
    <cellStyle name="Navadno 2 3" xfId="143"/>
    <cellStyle name="Navadno 2 4" xfId="144"/>
    <cellStyle name="Navadno 2 5" xfId="145"/>
    <cellStyle name="Navadno 20" xfId="146"/>
    <cellStyle name="Navadno 21" xfId="147"/>
    <cellStyle name="Navadno 22" xfId="148"/>
    <cellStyle name="Navadno 23" xfId="149"/>
    <cellStyle name="Navadno 24" xfId="150"/>
    <cellStyle name="Navadno 25" xfId="151"/>
    <cellStyle name="Navadno 26" xfId="152"/>
    <cellStyle name="Navadno 27" xfId="153"/>
    <cellStyle name="Navadno 28" xfId="154"/>
    <cellStyle name="Navadno 29" xfId="155"/>
    <cellStyle name="Navadno 29 2" xfId="156"/>
    <cellStyle name="Navadno 29 3" xfId="157"/>
    <cellStyle name="Navadno 29 4" xfId="158"/>
    <cellStyle name="Navadno 29 5" xfId="159"/>
    <cellStyle name="Navadno 3" xfId="160"/>
    <cellStyle name="Navadno 3 2" xfId="161"/>
    <cellStyle name="Navadno 3 3" xfId="162"/>
    <cellStyle name="Navadno 3 4" xfId="163"/>
    <cellStyle name="Navadno 3 5" xfId="164"/>
    <cellStyle name="Navadno 30" xfId="165"/>
    <cellStyle name="Navadno 31" xfId="166"/>
    <cellStyle name="Navadno 31 2" xfId="167"/>
    <cellStyle name="Navadno 31 3" xfId="168"/>
    <cellStyle name="Navadno 31 4" xfId="169"/>
    <cellStyle name="Navadno 31 5" xfId="170"/>
    <cellStyle name="Navadno 32" xfId="171"/>
    <cellStyle name="Navadno 33" xfId="172"/>
    <cellStyle name="Navadno 34" xfId="173"/>
    <cellStyle name="Navadno 34 2" xfId="174"/>
    <cellStyle name="Navadno 34 3" xfId="175"/>
    <cellStyle name="Navadno 34 4" xfId="176"/>
    <cellStyle name="Navadno 34 5" xfId="177"/>
    <cellStyle name="Navadno 35" xfId="178"/>
    <cellStyle name="Navadno 36" xfId="179"/>
    <cellStyle name="Navadno 37" xfId="180"/>
    <cellStyle name="Navadno 38" xfId="181"/>
    <cellStyle name="Navadno 3_Ida Belšak_ Ureditev okolja" xfId="182"/>
    <cellStyle name="Navadno 4" xfId="183"/>
    <cellStyle name="Navadno 4 2" xfId="184"/>
    <cellStyle name="Navadno 4 3" xfId="185"/>
    <cellStyle name="Navadno 4 4" xfId="186"/>
    <cellStyle name="Navadno 4 5" xfId="187"/>
    <cellStyle name="Navadno 41" xfId="188"/>
    <cellStyle name="Navadno 42" xfId="189"/>
    <cellStyle name="Navadno 5" xfId="190"/>
    <cellStyle name="Navadno 6" xfId="191"/>
    <cellStyle name="Navadno 7" xfId="192"/>
    <cellStyle name="Navadno 8" xfId="193"/>
    <cellStyle name="Navadno 9" xfId="194"/>
    <cellStyle name="Navadno 9 2" xfId="195"/>
    <cellStyle name="Navadno 9 3" xfId="196"/>
    <cellStyle name="Navadno 9 4" xfId="197"/>
    <cellStyle name="Navadno 9 5" xfId="198"/>
    <cellStyle name="Navadno_List1" xfId="199"/>
    <cellStyle name="Nevtralno 2" xfId="200"/>
    <cellStyle name="Nevtralno 3" xfId="201"/>
    <cellStyle name="Nevtralno 4" xfId="202"/>
    <cellStyle name="Nevtralno 5" xfId="203"/>
    <cellStyle name="Odstotek 2" xfId="204"/>
    <cellStyle name="Opomba 2" xfId="205"/>
    <cellStyle name="Opomba 3" xfId="206"/>
    <cellStyle name="Opomba 4" xfId="207"/>
    <cellStyle name="Opomba 5" xfId="208"/>
    <cellStyle name="Opozorilo 2" xfId="209"/>
    <cellStyle name="Opozorilo 3" xfId="210"/>
    <cellStyle name="Opozorilo 4" xfId="211"/>
    <cellStyle name="Opozorilo 5" xfId="212"/>
    <cellStyle name="Pojasnjevalno besedilo 2" xfId="213"/>
    <cellStyle name="Pojasnjevalno besedilo 3" xfId="214"/>
    <cellStyle name="Pojasnjevalno besedilo 4" xfId="215"/>
    <cellStyle name="Pojasnjevalno besedilo 5" xfId="216"/>
    <cellStyle name="Poudarek1 2" xfId="217"/>
    <cellStyle name="Poudarek1 3" xfId="218"/>
    <cellStyle name="Poudarek1 4" xfId="219"/>
    <cellStyle name="Poudarek1 5" xfId="220"/>
    <cellStyle name="Poudarek2 2" xfId="221"/>
    <cellStyle name="Poudarek2 3" xfId="222"/>
    <cellStyle name="Poudarek2 4" xfId="223"/>
    <cellStyle name="Poudarek2 5" xfId="224"/>
    <cellStyle name="Poudarek3 2" xfId="225"/>
    <cellStyle name="Poudarek3 3" xfId="226"/>
    <cellStyle name="Poudarek3 4" xfId="227"/>
    <cellStyle name="Poudarek3 5" xfId="228"/>
    <cellStyle name="Poudarek4 2" xfId="229"/>
    <cellStyle name="Poudarek4 3" xfId="230"/>
    <cellStyle name="Poudarek4 4" xfId="231"/>
    <cellStyle name="Poudarek4 5" xfId="232"/>
    <cellStyle name="Poudarek5 2" xfId="233"/>
    <cellStyle name="Poudarek5 3" xfId="234"/>
    <cellStyle name="Poudarek5 4" xfId="235"/>
    <cellStyle name="Poudarek5 5" xfId="236"/>
    <cellStyle name="Poudarek6 2" xfId="237"/>
    <cellStyle name="Poudarek6 3" xfId="238"/>
    <cellStyle name="Poudarek6 4" xfId="239"/>
    <cellStyle name="Poudarek6 5" xfId="240"/>
    <cellStyle name="Povezana celica 2" xfId="241"/>
    <cellStyle name="Povezana celica 3" xfId="242"/>
    <cellStyle name="Povezana celica 4" xfId="243"/>
    <cellStyle name="Povezana celica 5" xfId="244"/>
    <cellStyle name="Preveri celico 2" xfId="245"/>
    <cellStyle name="Preveri celico 3" xfId="246"/>
    <cellStyle name="Preveri celico 4" xfId="247"/>
    <cellStyle name="Preveri celico 5" xfId="248"/>
    <cellStyle name="Računanje 2" xfId="249"/>
    <cellStyle name="Računanje 3" xfId="250"/>
    <cellStyle name="Računanje 4" xfId="251"/>
    <cellStyle name="Računanje 5" xfId="252"/>
    <cellStyle name="Slabo 2" xfId="253"/>
    <cellStyle name="Slabo 3" xfId="254"/>
    <cellStyle name="Slabo 4" xfId="255"/>
    <cellStyle name="Slabo 5" xfId="256"/>
    <cellStyle name="Slog 1" xfId="257"/>
    <cellStyle name="Total" xfId="258"/>
    <cellStyle name="Valuta 10" xfId="259"/>
    <cellStyle name="Valuta 15" xfId="260"/>
    <cellStyle name="Valuta 19" xfId="261"/>
    <cellStyle name="Valuta 2" xfId="262"/>
    <cellStyle name="Vejica 10" xfId="263"/>
    <cellStyle name="Vejica 15" xfId="264"/>
    <cellStyle name="Vejica 2" xfId="265"/>
    <cellStyle name="Vejica 2 10" xfId="266"/>
    <cellStyle name="Vejica 2 11" xfId="267"/>
    <cellStyle name="Vejica 2 12" xfId="268"/>
    <cellStyle name="Vejica 2 2" xfId="269"/>
    <cellStyle name="Vejica 2 3" xfId="270"/>
    <cellStyle name="Vejica 2 4" xfId="271"/>
    <cellStyle name="Vejica 2 5" xfId="272"/>
    <cellStyle name="Vejica 2 6" xfId="273"/>
    <cellStyle name="Vejica 2 7" xfId="274"/>
    <cellStyle name="Vejica 2 8" xfId="275"/>
    <cellStyle name="Vejica 2 9" xfId="276"/>
    <cellStyle name="Vejica 2_Ida Belšak_ Ureditev okolja" xfId="277"/>
    <cellStyle name="Vejica 3" xfId="278"/>
    <cellStyle name="Vejica 7" xfId="279"/>
    <cellStyle name="Vnos 2" xfId="280"/>
    <cellStyle name="Vnos 3" xfId="281"/>
    <cellStyle name="Vnos 4" xfId="282"/>
    <cellStyle name="Vnos 5" xfId="283"/>
    <cellStyle name="Vsota 2" xfId="284"/>
    <cellStyle name="Vsota 3" xfId="285"/>
    <cellStyle name="Vsota 4" xfId="286"/>
    <cellStyle name="Vsota 5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8"/>
  <sheetViews>
    <sheetView showFormulas="false" showGridLines="true" showRowColHeaders="true" showZeros="false" rightToLeft="false" tabSelected="true" showOutlineSymbols="true" defaultGridColor="true" view="pageBreakPreview" topLeftCell="A29" colorId="64" zoomScale="100" zoomScaleNormal="100" zoomScalePageLayoutView="100" workbookViewId="0">
      <selection pane="topLeft" activeCell="B34" activeCellId="0" sqref="B34"/>
    </sheetView>
  </sheetViews>
  <sheetFormatPr defaultColWidth="7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6.28"/>
    <col collapsed="false" customWidth="false" hidden="false" outlineLevel="0" max="3" min="3" style="3" width="7.14"/>
    <col collapsed="false" customWidth="true" hidden="false" outlineLevel="0" max="4" min="4" style="3" width="8.14"/>
    <col collapsed="false" customWidth="true" hidden="false" outlineLevel="0" max="5" min="5" style="4" width="8.41"/>
    <col collapsed="false" customWidth="true" hidden="false" outlineLevel="0" max="6" min="6" style="5" width="11.85"/>
    <col collapsed="false" customWidth="false" hidden="false" outlineLevel="0" max="8" min="7" style="3" width="7.14"/>
    <col collapsed="false" customWidth="true" hidden="false" outlineLevel="0" max="9" min="9" style="3" width="10.85"/>
    <col collapsed="false" customWidth="false" hidden="false" outlineLevel="0" max="257" min="10" style="3" width="7.14"/>
  </cols>
  <sheetData>
    <row r="2" customFormat="false" ht="25.5" hidden="false" customHeight="false" outlineLevel="0" collapsed="false">
      <c r="A2" s="1" t="s">
        <v>0</v>
      </c>
      <c r="B2" s="6" t="s">
        <v>1</v>
      </c>
    </row>
    <row r="3" customFormat="false" ht="12.75" hidden="false" customHeight="false" outlineLevel="0" collapsed="false">
      <c r="B3" s="6"/>
    </row>
    <row r="4" customFormat="false" ht="12.75" hidden="false" customHeight="false" outlineLevel="0" collapsed="false">
      <c r="A4" s="7"/>
      <c r="B4" s="8"/>
      <c r="C4" s="7"/>
      <c r="D4" s="9"/>
      <c r="E4" s="10"/>
    </row>
    <row r="5" customFormat="false" ht="25.5" hidden="false" customHeight="false" outlineLevel="0" collapsed="false">
      <c r="A5" s="7" t="n">
        <v>1</v>
      </c>
      <c r="B5" s="8" t="s">
        <v>2</v>
      </c>
      <c r="C5" s="7" t="s">
        <v>3</v>
      </c>
      <c r="D5" s="9" t="n">
        <v>1</v>
      </c>
      <c r="E5" s="10"/>
      <c r="F5" s="5" t="n">
        <f aca="false">ROUND(D5*E5,2)</f>
        <v>0</v>
      </c>
    </row>
    <row r="6" customFormat="false" ht="12.75" hidden="false" customHeight="false" outlineLevel="0" collapsed="false">
      <c r="A6" s="7"/>
      <c r="B6" s="8"/>
      <c r="C6" s="7"/>
      <c r="D6" s="9"/>
      <c r="E6" s="10"/>
    </row>
    <row r="7" customFormat="false" ht="102" hidden="false" customHeight="false" outlineLevel="0" collapsed="false">
      <c r="A7" s="7" t="n">
        <v>2</v>
      </c>
      <c r="B7" s="8" t="s">
        <v>4</v>
      </c>
      <c r="C7" s="7" t="s">
        <v>5</v>
      </c>
      <c r="D7" s="9" t="n">
        <v>1350</v>
      </c>
      <c r="E7" s="10"/>
      <c r="F7" s="5" t="n">
        <f aca="false">ROUND(D7*E7,2)</f>
        <v>0</v>
      </c>
    </row>
    <row r="8" s="11" customFormat="true" ht="12.75" hidden="false" customHeight="false" outlineLevel="0" collapsed="false"/>
    <row r="9" customFormat="false" ht="12.75" hidden="false" customHeight="false" outlineLevel="0" collapsed="false">
      <c r="A9" s="7" t="n">
        <v>3</v>
      </c>
      <c r="B9" s="8" t="s">
        <v>6</v>
      </c>
      <c r="C9" s="7" t="s">
        <v>3</v>
      </c>
      <c r="D9" s="12" t="n">
        <v>1</v>
      </c>
      <c r="E9" s="10"/>
      <c r="F9" s="5" t="n">
        <f aca="false">ROUND(D9*E9,2)</f>
        <v>0</v>
      </c>
    </row>
    <row r="10" customFormat="false" ht="12.75" hidden="false" customHeight="false" outlineLevel="0" collapsed="false">
      <c r="A10" s="7"/>
      <c r="B10" s="8"/>
      <c r="C10" s="7"/>
      <c r="D10" s="9"/>
      <c r="E10" s="10"/>
    </row>
    <row r="11" customFormat="false" ht="41.25" hidden="false" customHeight="true" outlineLevel="0" collapsed="false">
      <c r="A11" s="7" t="n">
        <v>4</v>
      </c>
      <c r="B11" s="8" t="s">
        <v>7</v>
      </c>
      <c r="C11" s="7" t="s">
        <v>8</v>
      </c>
      <c r="D11" s="9" t="n">
        <v>76</v>
      </c>
      <c r="E11" s="10"/>
      <c r="F11" s="5" t="n">
        <f aca="false">ROUND(D11*E11,2)</f>
        <v>0</v>
      </c>
    </row>
    <row r="12" customFormat="false" ht="12.75" hidden="false" customHeight="false" outlineLevel="0" collapsed="false">
      <c r="A12" s="7"/>
      <c r="B12" s="8"/>
      <c r="C12" s="7"/>
      <c r="D12" s="9"/>
      <c r="E12" s="10"/>
    </row>
    <row r="13" customFormat="false" ht="13.5" hidden="false" customHeight="false" outlineLevel="0" collapsed="false">
      <c r="A13" s="7"/>
      <c r="B13" s="8"/>
      <c r="C13" s="13"/>
      <c r="D13" s="14"/>
      <c r="E13" s="15"/>
      <c r="F13" s="15"/>
    </row>
    <row r="14" customFormat="false" ht="12.75" hidden="false" customHeight="false" outlineLevel="0" collapsed="false">
      <c r="C14" s="16"/>
      <c r="D14" s="16"/>
      <c r="E14" s="17" t="s">
        <v>9</v>
      </c>
      <c r="F14" s="18" t="n">
        <f aca="false">SUM(F4:F12)</f>
        <v>0</v>
      </c>
    </row>
    <row r="15" customFormat="false" ht="12.75" hidden="false" customHeight="false" outlineLevel="0" collapsed="false">
      <c r="C15" s="16"/>
      <c r="D15" s="16"/>
      <c r="E15" s="17"/>
      <c r="F15" s="18"/>
    </row>
    <row r="16" customFormat="false" ht="12.75" hidden="false" customHeight="false" outlineLevel="0" collapsed="false">
      <c r="A16" s="1" t="s">
        <v>0</v>
      </c>
    </row>
    <row r="17" customFormat="false" ht="12.75" hidden="false" customHeight="false" outlineLevel="0" collapsed="false">
      <c r="B17" s="6" t="s">
        <v>10</v>
      </c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s="16" customFormat="true" ht="38.25" hidden="false" customHeight="false" outlineLevel="0" collapsed="false">
      <c r="A20" s="1" t="n">
        <v>1</v>
      </c>
      <c r="B20" s="2" t="s">
        <v>11</v>
      </c>
      <c r="C20" s="3" t="s">
        <v>5</v>
      </c>
      <c r="D20" s="19" t="n">
        <v>1585</v>
      </c>
      <c r="E20" s="4"/>
      <c r="F20" s="5" t="n">
        <f aca="false">ROUND(D20*E20,2)</f>
        <v>0</v>
      </c>
    </row>
    <row r="21" customFormat="false" ht="12.75" hidden="false" customHeight="false" outlineLevel="0" collapsed="false">
      <c r="B21" s="6"/>
    </row>
    <row r="22" s="16" customFormat="true" ht="38.25" hidden="false" customHeight="false" outlineLevel="0" collapsed="false">
      <c r="A22" s="1" t="n">
        <v>2</v>
      </c>
      <c r="B22" s="2" t="s">
        <v>12</v>
      </c>
      <c r="C22" s="3" t="s">
        <v>5</v>
      </c>
      <c r="D22" s="19" t="n">
        <v>1585</v>
      </c>
      <c r="E22" s="4"/>
      <c r="F22" s="5" t="n">
        <f aca="false">ROUND(D22*E22,2)</f>
        <v>0</v>
      </c>
    </row>
    <row r="23" s="16" customFormat="true" ht="12.75" hidden="false" customHeight="false" outlineLevel="0" collapsed="false">
      <c r="A23" s="1"/>
      <c r="B23" s="2"/>
      <c r="C23" s="3"/>
      <c r="D23" s="3"/>
      <c r="E23" s="4"/>
      <c r="F23" s="5"/>
    </row>
    <row r="24" s="16" customFormat="true" ht="89.25" hidden="false" customHeight="false" outlineLevel="0" collapsed="false">
      <c r="A24" s="1" t="n">
        <v>3</v>
      </c>
      <c r="B24" s="2" t="s">
        <v>13</v>
      </c>
      <c r="C24" s="3" t="s">
        <v>5</v>
      </c>
      <c r="D24" s="19" t="n">
        <v>80</v>
      </c>
      <c r="E24" s="4"/>
      <c r="F24" s="5" t="n">
        <f aca="false">ROUND(D24*E24,2)</f>
        <v>0</v>
      </c>
    </row>
    <row r="25" s="16" customFormat="true" ht="13.15" hidden="false" customHeight="true" outlineLevel="0" collapsed="false">
      <c r="A25" s="1"/>
      <c r="B25" s="2"/>
      <c r="C25" s="3"/>
      <c r="D25" s="3"/>
      <c r="E25" s="4"/>
      <c r="F25" s="5"/>
    </row>
    <row r="26" customFormat="false" ht="114.75" hidden="false" customHeight="false" outlineLevel="0" collapsed="false">
      <c r="A26" s="1" t="n">
        <v>4</v>
      </c>
      <c r="B26" s="2" t="s">
        <v>14</v>
      </c>
      <c r="C26" s="3" t="s">
        <v>8</v>
      </c>
      <c r="D26" s="19" t="n">
        <v>78</v>
      </c>
      <c r="F26" s="5" t="n">
        <f aca="false">ROUND(D26*E26,2)</f>
        <v>0</v>
      </c>
    </row>
    <row r="28" customFormat="false" ht="38.25" hidden="false" customHeight="false" outlineLevel="0" collapsed="false">
      <c r="A28" s="1" t="n">
        <v>5</v>
      </c>
      <c r="B28" s="2" t="s">
        <v>15</v>
      </c>
      <c r="C28" s="3" t="s">
        <v>5</v>
      </c>
      <c r="D28" s="19" t="n">
        <v>1585</v>
      </c>
      <c r="F28" s="5" t="n">
        <f aca="false">ROUND(D28*E28,2)</f>
        <v>0</v>
      </c>
    </row>
    <row r="29" s="16" customFormat="true" ht="13.15" hidden="false" customHeight="true" outlineLevel="0" collapsed="false">
      <c r="A29" s="1"/>
      <c r="B29" s="2"/>
      <c r="C29" s="3"/>
      <c r="D29" s="3"/>
      <c r="E29" s="4"/>
      <c r="F29" s="5"/>
    </row>
    <row r="30" customFormat="false" ht="56.25" hidden="false" customHeight="true" outlineLevel="0" collapsed="false">
      <c r="A30" s="20" t="n">
        <v>6</v>
      </c>
      <c r="B30" s="2" t="s">
        <v>16</v>
      </c>
      <c r="C30" s="3" t="s">
        <v>5</v>
      </c>
      <c r="D30" s="19" t="n">
        <v>52.5</v>
      </c>
      <c r="F30" s="5" t="n">
        <f aca="false">ROUND(D30*E30,2)</f>
        <v>0</v>
      </c>
    </row>
    <row r="31" s="16" customFormat="true" ht="13.15" hidden="false" customHeight="true" outlineLevel="0" collapsed="false">
      <c r="A31" s="1"/>
      <c r="B31" s="2"/>
      <c r="C31" s="3"/>
      <c r="D31" s="3"/>
      <c r="E31" s="4"/>
      <c r="F31" s="5"/>
    </row>
    <row r="32" s="16" customFormat="true" ht="25.5" hidden="false" customHeight="false" outlineLevel="0" collapsed="false">
      <c r="A32" s="1" t="n">
        <v>7</v>
      </c>
      <c r="B32" s="2" t="s">
        <v>17</v>
      </c>
      <c r="C32" s="3" t="s">
        <v>5</v>
      </c>
      <c r="D32" s="19" t="n">
        <v>20</v>
      </c>
      <c r="E32" s="4"/>
      <c r="F32" s="5" t="n">
        <f aca="false">ROUND(D32*E32,2)</f>
        <v>0</v>
      </c>
    </row>
    <row r="33" s="16" customFormat="true" ht="12.75" hidden="false" customHeight="false" outlineLevel="0" collapsed="false">
      <c r="A33" s="1"/>
      <c r="B33" s="2"/>
      <c r="C33" s="3"/>
      <c r="D33" s="3"/>
      <c r="E33" s="4"/>
      <c r="F33" s="5"/>
    </row>
    <row r="34" customFormat="false" ht="54.75" hidden="false" customHeight="true" outlineLevel="0" collapsed="false">
      <c r="A34" s="1" t="n">
        <v>8</v>
      </c>
      <c r="B34" s="2" t="s">
        <v>18</v>
      </c>
      <c r="C34" s="3" t="s">
        <v>3</v>
      </c>
      <c r="D34" s="19" t="n">
        <v>114</v>
      </c>
      <c r="F34" s="5" t="n">
        <f aca="false">ROUND(D34*E34,2)</f>
        <v>0</v>
      </c>
    </row>
    <row r="35" s="16" customFormat="true" ht="14.45" hidden="false" customHeight="true" outlineLevel="0" collapsed="false">
      <c r="A35" s="1"/>
      <c r="B35" s="8"/>
      <c r="C35" s="3"/>
      <c r="D35" s="3"/>
      <c r="E35" s="4"/>
      <c r="F35" s="5"/>
    </row>
    <row r="36" s="16" customFormat="true" ht="25.5" hidden="false" customHeight="false" outlineLevel="0" collapsed="false">
      <c r="A36" s="1" t="n">
        <v>9</v>
      </c>
      <c r="B36" s="2" t="s">
        <v>19</v>
      </c>
      <c r="C36" s="3" t="s">
        <v>20</v>
      </c>
      <c r="D36" s="19" t="n">
        <v>1</v>
      </c>
      <c r="E36" s="4"/>
      <c r="F36" s="5" t="n">
        <f aca="false">ROUND(D36*E36,2)</f>
        <v>0</v>
      </c>
    </row>
    <row r="37" customFormat="false" ht="13.5" hidden="false" customHeight="false" outlineLevel="0" collapsed="false">
      <c r="A37" s="7"/>
      <c r="B37" s="8"/>
      <c r="C37" s="21"/>
      <c r="D37" s="22"/>
      <c r="E37" s="15"/>
      <c r="F37" s="23"/>
    </row>
    <row r="38" customFormat="false" ht="12.75" hidden="false" customHeight="false" outlineLevel="0" collapsed="false">
      <c r="C38" s="16"/>
      <c r="D38" s="16"/>
      <c r="E38" s="17" t="s">
        <v>21</v>
      </c>
      <c r="F38" s="18" t="n">
        <f aca="false">SUM(F16:F37)</f>
        <v>0</v>
      </c>
    </row>
    <row r="39" customFormat="false" ht="12.75" hidden="false" customHeight="false" outlineLevel="0" collapsed="false">
      <c r="C39" s="16"/>
      <c r="D39" s="16"/>
      <c r="E39" s="17"/>
      <c r="F39" s="18"/>
    </row>
    <row r="40" customFormat="false" ht="12.75" hidden="false" customHeight="false" outlineLevel="0" collapsed="false">
      <c r="C40" s="16"/>
      <c r="D40" s="16"/>
      <c r="E40" s="17"/>
      <c r="F40" s="18"/>
    </row>
    <row r="41" customFormat="false" ht="21.75" hidden="false" customHeight="true" outlineLevel="0" collapsed="false">
      <c r="A41" s="0"/>
      <c r="B41" s="24" t="s">
        <v>22</v>
      </c>
      <c r="C41" s="25"/>
      <c r="D41" s="26"/>
      <c r="E41" s="0"/>
      <c r="F41" s="27" t="n">
        <f aca="false">+F14+F38</f>
        <v>0</v>
      </c>
      <c r="G41" s="0"/>
      <c r="H41" s="0"/>
      <c r="I41" s="2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0"/>
      <c r="B42" s="24" t="s">
        <v>23</v>
      </c>
      <c r="C42" s="25"/>
      <c r="D42" s="26"/>
      <c r="E42" s="0"/>
      <c r="F42" s="27" t="n">
        <f aca="false">F41*0.05</f>
        <v>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1.75" hidden="false" customHeight="true" outlineLevel="0" collapsed="false">
      <c r="A43" s="0"/>
      <c r="B43" s="24"/>
      <c r="C43" s="25"/>
      <c r="D43" s="26"/>
      <c r="E43" s="0"/>
      <c r="F43" s="27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30" customFormat="true" ht="21.75" hidden="false" customHeight="true" outlineLevel="0" collapsed="false">
      <c r="A44" s="28"/>
      <c r="B44" s="29"/>
      <c r="E44" s="31"/>
      <c r="F44" s="32"/>
    </row>
    <row r="45" customFormat="false" ht="21.75" hidden="false" customHeight="true" outlineLevel="0" collapsed="false">
      <c r="A45" s="0"/>
      <c r="B45" s="24" t="s">
        <v>24</v>
      </c>
      <c r="C45" s="25"/>
      <c r="D45" s="26"/>
      <c r="E45" s="0"/>
      <c r="F45" s="27" t="n">
        <f aca="false">F41+F42</f>
        <v>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75" hidden="false" customHeight="true" outlineLevel="0" collapsed="false">
      <c r="A46" s="0"/>
      <c r="B46" s="33" t="s">
        <v>25</v>
      </c>
      <c r="C46" s="34"/>
      <c r="D46" s="35"/>
      <c r="E46" s="36"/>
      <c r="F46" s="37" t="n">
        <f aca="false">F45*0.095</f>
        <v>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0"/>
      <c r="B47" s="24" t="s">
        <v>26</v>
      </c>
      <c r="C47" s="25"/>
      <c r="D47" s="26"/>
      <c r="E47" s="0"/>
      <c r="F47" s="27" t="n">
        <f aca="false">F45+F46</f>
        <v>0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printOptions headings="false" gridLines="false" gridLinesSet="true" horizontalCentered="false" verticalCentered="false"/>
  <pageMargins left="0.708333333333333" right="0.747916666666667" top="0.315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an: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7"/>
    <col collapsed="false" customWidth="true" hidden="false" outlineLevel="0" max="4" min="4" style="0" width="5.99"/>
    <col collapsed="false" customWidth="true" hidden="false" outlineLevel="0" max="5" min="5" style="0" width="6.7"/>
    <col collapsed="false" customWidth="true" hidden="false" outlineLevel="0" max="6" min="6" style="0" width="12.56"/>
  </cols>
  <sheetData>
    <row r="1" customFormat="false" ht="20.25" hidden="false" customHeight="false" outlineLevel="0" collapsed="false">
      <c r="A1" s="38"/>
      <c r="B1" s="39" t="s">
        <v>27</v>
      </c>
      <c r="C1" s="24"/>
      <c r="D1" s="40"/>
    </row>
    <row r="2" customFormat="false" ht="12.75" hidden="false" customHeight="false" outlineLevel="0" collapsed="false">
      <c r="A2" s="38"/>
      <c r="B2" s="38"/>
      <c r="C2" s="24"/>
      <c r="D2" s="40"/>
    </row>
    <row r="3" customFormat="false" ht="12.75" hidden="false" customHeight="false" outlineLevel="0" collapsed="false">
      <c r="A3" s="38"/>
      <c r="B3" s="38"/>
      <c r="C3" s="24"/>
      <c r="D3" s="40"/>
    </row>
    <row r="4" customFormat="false" ht="21" hidden="false" customHeight="true" outlineLevel="0" collapsed="false">
      <c r="A4" s="38"/>
      <c r="B4" s="41" t="s">
        <v>28</v>
      </c>
      <c r="C4" s="24"/>
      <c r="D4" s="40"/>
    </row>
    <row r="5" customFormat="false" ht="12.75" hidden="false" customHeight="false" outlineLevel="0" collapsed="false">
      <c r="A5" s="38"/>
      <c r="B5" s="42"/>
      <c r="C5" s="24"/>
      <c r="D5" s="40"/>
    </row>
    <row r="6" customFormat="false" ht="12.75" hidden="false" customHeight="false" outlineLevel="0" collapsed="false">
      <c r="A6" s="38"/>
      <c r="B6" s="42"/>
      <c r="C6" s="24"/>
      <c r="D6" s="40"/>
    </row>
    <row r="7" customFormat="false" ht="30.75" hidden="false" customHeight="true" outlineLevel="0" collapsed="false">
      <c r="A7" s="38"/>
      <c r="B7" s="43" t="s">
        <v>1</v>
      </c>
      <c r="C7" s="44"/>
      <c r="D7" s="45"/>
      <c r="E7" s="46"/>
      <c r="F7" s="47" t="n">
        <f aca="false">'SLOMŠKOVA 3C Popis'!F14</f>
        <v>0</v>
      </c>
    </row>
    <row r="8" customFormat="false" ht="12.75" hidden="false" customHeight="false" outlineLevel="0" collapsed="false">
      <c r="A8" s="38"/>
      <c r="B8" s="38" t="s">
        <v>10</v>
      </c>
      <c r="C8" s="24"/>
      <c r="D8" s="48"/>
      <c r="F8" s="27" t="n">
        <f aca="false">'SLOMŠKOVA 3C Popis'!F38</f>
        <v>0</v>
      </c>
    </row>
    <row r="9" customFormat="false" ht="12.75" hidden="false" customHeight="false" outlineLevel="0" collapsed="false">
      <c r="A9" s="38"/>
      <c r="B9" s="38" t="s">
        <v>29</v>
      </c>
      <c r="C9" s="24"/>
      <c r="D9" s="48"/>
      <c r="F9" s="27" t="e">
        <f aca="false">#REF!</f>
        <v>#REF!</v>
      </c>
    </row>
    <row r="10" customFormat="false" ht="12.75" hidden="false" customHeight="false" outlineLevel="0" collapsed="false">
      <c r="A10" s="38"/>
      <c r="B10" s="38" t="s">
        <v>30</v>
      </c>
      <c r="C10" s="24"/>
      <c r="D10" s="48"/>
      <c r="F10" s="27" t="e">
        <f aca="false">#REF!</f>
        <v>#REF!</v>
      </c>
    </row>
    <row r="11" customFormat="false" ht="12.75" hidden="false" customHeight="false" outlineLevel="0" collapsed="false">
      <c r="A11" s="38"/>
      <c r="B11" s="38" t="s">
        <v>31</v>
      </c>
      <c r="C11" s="24"/>
      <c r="D11" s="48"/>
      <c r="F11" s="27" t="e">
        <f aca="false">#REF!</f>
        <v>#REF!</v>
      </c>
    </row>
    <row r="12" customFormat="false" ht="12.75" hidden="false" customHeight="false" outlineLevel="0" collapsed="false">
      <c r="A12" s="38"/>
      <c r="B12" s="38" t="s">
        <v>32</v>
      </c>
      <c r="C12" s="24"/>
      <c r="D12" s="48"/>
      <c r="F12" s="27" t="e">
        <f aca="false">#REF!</f>
        <v>#REF!</v>
      </c>
    </row>
    <row r="13" customFormat="false" ht="12.75" hidden="false" customHeight="false" outlineLevel="0" collapsed="false">
      <c r="A13" s="38"/>
      <c r="B13" s="38" t="s">
        <v>33</v>
      </c>
      <c r="C13" s="24"/>
      <c r="D13" s="48"/>
      <c r="F13" s="27" t="e">
        <f aca="false">#REF!</f>
        <v>#REF!</v>
      </c>
    </row>
    <row r="14" customFormat="false" ht="13.5" hidden="false" customHeight="false" outlineLevel="0" collapsed="false">
      <c r="B14" s="36"/>
      <c r="C14" s="34"/>
      <c r="D14" s="37"/>
      <c r="E14" s="36"/>
      <c r="F14" s="36"/>
    </row>
    <row r="15" customFormat="false" ht="12.75" hidden="false" customHeight="false" outlineLevel="0" collapsed="false">
      <c r="B15" s="38" t="s">
        <v>22</v>
      </c>
      <c r="C15" s="25"/>
      <c r="D15" s="26"/>
      <c r="F15" s="27" t="e">
        <f aca="false">SUM(F7:F13)</f>
        <v>#REF!</v>
      </c>
    </row>
    <row r="16" customFormat="false" ht="12.75" hidden="false" customHeight="false" outlineLevel="0" collapsed="false">
      <c r="B16" s="38" t="s">
        <v>23</v>
      </c>
      <c r="C16" s="25"/>
      <c r="D16" s="26"/>
      <c r="F16" s="27" t="e">
        <f aca="false">F15*0.05</f>
        <v>#REF!</v>
      </c>
    </row>
    <row r="17" customFormat="false" ht="12.75" hidden="false" customHeight="false" outlineLevel="0" collapsed="false">
      <c r="B17" s="38"/>
      <c r="C17" s="25"/>
      <c r="D17" s="26"/>
      <c r="F17" s="27"/>
    </row>
    <row r="18" s="30" customFormat="true" ht="12" hidden="false" customHeight="false" outlineLevel="0" collapsed="false">
      <c r="A18" s="28"/>
      <c r="B18" s="49"/>
      <c r="E18" s="31"/>
      <c r="F18" s="32"/>
    </row>
    <row r="19" customFormat="false" ht="12.75" hidden="false" customHeight="false" outlineLevel="0" collapsed="false">
      <c r="B19" s="38" t="s">
        <v>24</v>
      </c>
      <c r="C19" s="25"/>
      <c r="D19" s="26"/>
      <c r="F19" s="27" t="e">
        <f aca="false">F15+F16</f>
        <v>#REF!</v>
      </c>
    </row>
    <row r="20" customFormat="false" ht="13.5" hidden="false" customHeight="false" outlineLevel="0" collapsed="false">
      <c r="B20" s="50" t="s">
        <v>25</v>
      </c>
      <c r="C20" s="34"/>
      <c r="D20" s="35"/>
      <c r="E20" s="36"/>
      <c r="F20" s="37" t="e">
        <f aca="false">F19*0.095</f>
        <v>#REF!</v>
      </c>
    </row>
    <row r="21" customFormat="false" ht="12.75" hidden="false" customHeight="false" outlineLevel="0" collapsed="false">
      <c r="B21" s="38" t="s">
        <v>26</v>
      </c>
      <c r="C21" s="25"/>
      <c r="D21" s="26"/>
      <c r="F21" s="27" t="e">
        <f aca="false">F19+F20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33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51"/>
      <c r="B1" s="51"/>
    </row>
    <row r="2" customFormat="false" ht="12.75" hidden="false" customHeight="false" outlineLevel="0" collapsed="false">
      <c r="A2" s="51"/>
      <c r="B2" s="51"/>
    </row>
    <row r="3" customFormat="false" ht="12.75" hidden="false" customHeight="false" outlineLevel="0" collapsed="false">
      <c r="A3" s="51"/>
      <c r="B3" s="51"/>
    </row>
    <row r="4" customFormat="false" ht="18" hidden="false" customHeight="false" outlineLevel="0" collapsed="false">
      <c r="A4" s="52" t="s">
        <v>34</v>
      </c>
      <c r="B4" s="53" t="s">
        <v>35</v>
      </c>
    </row>
    <row r="5" customFormat="false" ht="18" hidden="false" customHeight="false" outlineLevel="0" collapsed="false">
      <c r="A5" s="51"/>
      <c r="B5" s="53" t="s">
        <v>36</v>
      </c>
    </row>
    <row r="6" customFormat="false" ht="18" hidden="false" customHeight="false" outlineLevel="0" collapsed="false">
      <c r="A6" s="51"/>
      <c r="B6" s="53"/>
    </row>
    <row r="7" customFormat="false" ht="18" hidden="false" customHeight="false" outlineLevel="0" collapsed="false">
      <c r="A7" s="51"/>
      <c r="B7" s="53"/>
    </row>
    <row r="8" customFormat="false" ht="18" hidden="false" customHeight="false" outlineLevel="0" collapsed="false">
      <c r="A8" s="52" t="s">
        <v>37</v>
      </c>
      <c r="B8" s="54" t="s">
        <v>38</v>
      </c>
    </row>
    <row r="9" customFormat="false" ht="18" hidden="false" customHeight="false" outlineLevel="0" collapsed="false">
      <c r="A9" s="51"/>
      <c r="B9" s="53" t="s">
        <v>39</v>
      </c>
    </row>
    <row r="10" customFormat="false" ht="18" hidden="false" customHeight="false" outlineLevel="0" collapsed="false">
      <c r="A10" s="51"/>
      <c r="B10" s="53"/>
    </row>
    <row r="11" customFormat="false" ht="18" hidden="false" customHeight="false" outlineLevel="0" collapsed="false">
      <c r="A11" s="51"/>
      <c r="B11" s="53"/>
    </row>
    <row r="12" customFormat="false" ht="18" hidden="false" customHeight="false" outlineLevel="0" collapsed="false">
      <c r="A12" s="51"/>
      <c r="B12" s="53"/>
    </row>
    <row r="13" customFormat="false" ht="18" hidden="false" customHeight="false" outlineLevel="0" collapsed="false">
      <c r="A13" s="52" t="s">
        <v>40</v>
      </c>
      <c r="B13" s="53" t="s">
        <v>41</v>
      </c>
    </row>
    <row r="14" customFormat="false" ht="18" hidden="false" customHeight="false" outlineLevel="0" collapsed="false">
      <c r="A14" s="51"/>
      <c r="B14" s="53" t="s">
        <v>42</v>
      </c>
    </row>
    <row r="15" customFormat="false" ht="12.75" hidden="false" customHeight="false" outlineLevel="0" collapsed="false">
      <c r="A15" s="51"/>
      <c r="B15" s="52"/>
    </row>
    <row r="16" customFormat="false" ht="15.75" hidden="false" customHeight="false" outlineLevel="0" collapsed="false">
      <c r="A16" s="52"/>
      <c r="B16" s="55"/>
    </row>
    <row r="17" customFormat="false" ht="12.75" hidden="false" customHeight="false" outlineLevel="0" collapsed="false">
      <c r="A17" s="51"/>
      <c r="B17" s="52"/>
    </row>
    <row r="18" customFormat="false" ht="12.75" hidden="false" customHeight="false" outlineLevel="0" collapsed="false">
      <c r="A18" s="51"/>
      <c r="B18" s="52"/>
    </row>
    <row r="19" customFormat="false" ht="12.75" hidden="false" customHeight="false" outlineLevel="0" collapsed="false">
      <c r="A19" s="51"/>
      <c r="B19" s="52"/>
    </row>
    <row r="20" customFormat="false" ht="12.75" hidden="false" customHeight="false" outlineLevel="0" collapsed="false">
      <c r="A20" s="51"/>
      <c r="B20" s="52"/>
    </row>
    <row r="21" customFormat="false" ht="12.75" hidden="false" customHeight="false" outlineLevel="0" collapsed="false">
      <c r="A21" s="51"/>
      <c r="B21" s="52"/>
    </row>
    <row r="22" customFormat="false" ht="12.75" hidden="false" customHeight="false" outlineLevel="0" collapsed="false">
      <c r="A22" s="51"/>
      <c r="B22" s="52"/>
    </row>
    <row r="23" customFormat="false" ht="23.25" hidden="false" customHeight="false" outlineLevel="0" collapsed="false">
      <c r="A23" s="56"/>
      <c r="B23" s="57"/>
      <c r="C23" s="57"/>
      <c r="D23" s="57" t="s">
        <v>43</v>
      </c>
    </row>
    <row r="24" customFormat="false" ht="23.25" hidden="false" customHeight="false" outlineLevel="0" collapsed="false">
      <c r="A24" s="51"/>
      <c r="B24" s="58"/>
    </row>
    <row r="25" customFormat="false" ht="12.75" hidden="false" customHeight="false" outlineLevel="0" collapsed="false">
      <c r="A25" s="51"/>
      <c r="B25" s="51"/>
    </row>
    <row r="26" customFormat="false" ht="12.75" hidden="false" customHeight="false" outlineLevel="0" collapsed="false">
      <c r="A26" s="51"/>
      <c r="B26" s="51"/>
    </row>
    <row r="27" customFormat="false" ht="12.75" hidden="false" customHeight="false" outlineLevel="0" collapsed="false">
      <c r="A27" s="51"/>
      <c r="B27" s="51"/>
    </row>
    <row r="28" customFormat="false" ht="12.75" hidden="false" customHeight="false" outlineLevel="0" collapsed="false">
      <c r="A28" s="51"/>
      <c r="B28" s="51"/>
    </row>
    <row r="29" customFormat="false" ht="12.75" hidden="false" customHeight="false" outlineLevel="0" collapsed="false">
      <c r="A29" s="51"/>
      <c r="B29" s="51"/>
    </row>
    <row r="30" customFormat="false" ht="12.75" hidden="false" customHeight="false" outlineLevel="0" collapsed="false">
      <c r="A30" s="51"/>
      <c r="B30" s="51"/>
    </row>
    <row r="31" customFormat="false" ht="12.75" hidden="false" customHeight="false" outlineLevel="0" collapsed="false">
      <c r="A31" s="51"/>
      <c r="B31" s="51"/>
    </row>
    <row r="32" customFormat="false" ht="12.75" hidden="false" customHeight="false" outlineLevel="0" collapsed="false">
      <c r="A32" s="51"/>
      <c r="B32" s="51"/>
    </row>
    <row r="33" customFormat="false" ht="12.75" hidden="false" customHeight="false" outlineLevel="0" collapsed="false">
      <c r="A33" s="51"/>
      <c r="B33" s="51"/>
    </row>
    <row r="34" customFormat="false" ht="12.75" hidden="false" customHeight="false" outlineLevel="0" collapsed="false">
      <c r="A34" s="51"/>
      <c r="B34" s="51"/>
    </row>
    <row r="35" customFormat="false" ht="18" hidden="false" customHeight="false" outlineLevel="0" collapsed="false">
      <c r="A35" s="52"/>
      <c r="B35" s="53"/>
    </row>
    <row r="36" customFormat="false" ht="12.75" hidden="false" customHeight="false" outlineLevel="0" collapsed="false">
      <c r="A36" s="51"/>
      <c r="B36" s="52"/>
    </row>
    <row r="37" customFormat="false" ht="12.75" hidden="false" customHeight="false" outlineLevel="0" collapsed="false">
      <c r="A37" s="51"/>
      <c r="B37" s="52"/>
    </row>
    <row r="38" customFormat="false" ht="12.75" hidden="false" customHeight="false" outlineLevel="0" collapsed="false">
      <c r="A38" s="51"/>
      <c r="B38" s="52"/>
    </row>
    <row r="39" customFormat="false" ht="12.75" hidden="false" customHeight="false" outlineLevel="0" collapsed="false">
      <c r="A39" s="51"/>
      <c r="B39" s="52"/>
    </row>
    <row r="40" customFormat="false" ht="12.75" hidden="false" customHeight="false" outlineLevel="0" collapsed="false">
      <c r="A40" s="59" t="s">
        <v>44</v>
      </c>
      <c r="B40" s="60" t="s">
        <v>45</v>
      </c>
    </row>
    <row r="41" customFormat="false" ht="15" hidden="false" customHeight="false" outlineLevel="0" collapsed="false">
      <c r="A41" s="51"/>
      <c r="B41" s="52"/>
      <c r="F41" s="61" t="s">
        <v>46</v>
      </c>
    </row>
    <row r="42" customFormat="false" ht="15" hidden="false" customHeight="false" outlineLevel="0" collapsed="false">
      <c r="A42" s="51"/>
      <c r="B42" s="52"/>
      <c r="F42" s="61" t="s">
        <v>47</v>
      </c>
    </row>
    <row r="43" customFormat="false" ht="12.75" hidden="false" customHeight="false" outlineLevel="0" collapsed="false">
      <c r="A43" s="51"/>
      <c r="B43" s="52"/>
    </row>
    <row r="45" customFormat="false" ht="12.75" hidden="false" customHeight="false" outlineLevel="0" collapsed="false">
      <c r="A45" s="51"/>
      <c r="B45" s="52"/>
    </row>
    <row r="46" customFormat="false" ht="12.75" hidden="false" customHeight="false" outlineLevel="0" collapsed="false">
      <c r="A46" s="51"/>
      <c r="B46" s="51"/>
    </row>
    <row r="47" customFormat="false" ht="12.75" hidden="false" customHeight="false" outlineLevel="0" collapsed="false">
      <c r="A47" s="51"/>
      <c r="B47" s="51"/>
    </row>
    <row r="48" customFormat="false" ht="12.75" hidden="false" customHeight="false" outlineLevel="0" collapsed="false">
      <c r="A48" s="51"/>
      <c r="B48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7T15:19:23Z</dcterms:created>
  <dc:creator>doma</dc:creator>
  <dc:description/>
  <dc:language>en-US</dc:language>
  <cp:lastModifiedBy>Jernej</cp:lastModifiedBy>
  <cp:lastPrinted>2025-06-05T21:06:38Z</cp:lastPrinted>
  <dcterms:modified xsi:type="dcterms:W3CDTF">2025-06-06T08:38:22Z</dcterms:modified>
  <cp:revision>0</cp:revision>
  <dc:subject/>
  <dc:title/>
</cp:coreProperties>
</file>